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" sheetId="1" state="visible" r:id="rId2"/>
  </sheets>
  <definedNames>
    <definedName function="false" hidden="false" localSheetId="0" name="_xlnm.Print_Area" vbProcedure="false">BG!$A$1:$O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Benificial Grade Limestone demarcated based on grade classification, NMI-IBM for exploratory boreholes drilled in 
Akapur Block, District: Yavatmal, Maharashtra</t>
  </si>
  <si>
    <t xml:space="preserve">BH. No. </t>
  </si>
  <si>
    <t xml:space="preserve">From (m)</t>
  </si>
  <si>
    <t xml:space="preserve">To 
(m)</t>
  </si>
  <si>
    <t xml:space="preserve">Thickness (m)</t>
  </si>
  <si>
    <t xml:space="preserve">CaO
%</t>
  </si>
  <si>
    <t xml:space="preserve">MgO
%</t>
  </si>
  <si>
    <r>
      <rPr>
        <b val="true"/>
        <sz val="12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5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
%</t>
    </r>
  </si>
  <si>
    <r>
      <rPr>
        <b val="true"/>
        <sz val="12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GRADE</t>
  </si>
  <si>
    <t xml:space="preserve">MAK-07</t>
  </si>
  <si>
    <t xml:space="preserve">BENEFICIAL GRADE LIMES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vertAlign val="subscript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29"/>
    <col collapsed="false" customWidth="true" hidden="false" outlineLevel="0" max="2" min="2" style="1" width="6.57"/>
    <col collapsed="false" customWidth="true" hidden="false" outlineLevel="0" max="3" min="3" style="1" width="6.29"/>
    <col collapsed="false" customWidth="true" hidden="false" outlineLevel="0" max="4" min="4" style="1" width="10.57"/>
    <col collapsed="false" customWidth="true" hidden="false" outlineLevel="0" max="5" min="5" style="1" width="7.29"/>
    <col collapsed="false" customWidth="true" hidden="false" outlineLevel="0" max="6" min="6" style="1" width="7.15"/>
    <col collapsed="false" customWidth="true" hidden="false" outlineLevel="0" max="7" min="7" style="1" width="7"/>
    <col collapsed="false" customWidth="true" hidden="false" outlineLevel="0" max="8" min="8" style="1" width="6.71"/>
    <col collapsed="false" customWidth="true" hidden="false" outlineLevel="0" max="9" min="9" style="1" width="7.57"/>
    <col collapsed="false" customWidth="true" hidden="false" outlineLevel="0" max="10" min="10" style="1" width="6.29"/>
    <col collapsed="false" customWidth="true" hidden="false" outlineLevel="0" max="12" min="11" style="1" width="6.43"/>
    <col collapsed="false" customWidth="true" hidden="false" outlineLevel="0" max="14" min="13" style="1" width="7.29"/>
    <col collapsed="false" customWidth="true" hidden="false" outlineLevel="0" max="15" min="15" style="1" width="16.29"/>
    <col collapsed="false" customWidth="false" hidden="false" outlineLevel="0" max="16384" min="16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3" hidden="false" customHeight="fals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0" customFormat="true" ht="47.25" hidden="false" customHeight="false" outlineLevel="0" collapsed="false">
      <c r="A3" s="7" t="s">
        <v>16</v>
      </c>
      <c r="B3" s="7" t="n">
        <v>25</v>
      </c>
      <c r="C3" s="7" t="n">
        <v>27</v>
      </c>
      <c r="D3" s="7" t="n">
        <f aca="false">C3-B3</f>
        <v>2</v>
      </c>
      <c r="E3" s="8" t="n">
        <v>38.0041</v>
      </c>
      <c r="F3" s="8" t="n">
        <v>11.1284</v>
      </c>
      <c r="G3" s="8" t="n">
        <v>1.3608</v>
      </c>
      <c r="H3" s="8" t="n">
        <v>5.3618</v>
      </c>
      <c r="I3" s="8" t="n">
        <v>0.422</v>
      </c>
      <c r="J3" s="8" t="n">
        <v>0.09075</v>
      </c>
      <c r="K3" s="8" t="n">
        <v>0.0185</v>
      </c>
      <c r="L3" s="8" t="n">
        <v>0.2791</v>
      </c>
      <c r="M3" s="8" t="n">
        <v>0.0224</v>
      </c>
      <c r="N3" s="8" t="n">
        <v>43.1</v>
      </c>
      <c r="O3" s="9" t="s">
        <v>17</v>
      </c>
    </row>
  </sheetData>
  <mergeCells count="1">
    <mergeCell ref="A1:O1"/>
  </mergeCells>
  <printOptions headings="false" gridLines="false" gridLinesSet="true" horizontalCentered="true" verticalCentered="false"/>
  <pageMargins left="0.708333333333333" right="0.708333333333333" top="1.83958333333333" bottom="0.747916666666667" header="1.0597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IVB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3T13:18:35Z</dcterms:created>
  <dc:creator>K Lakshmanarao, MECL</dc:creator>
  <dc:description/>
  <dc:language>en-US</dc:language>
  <cp:lastModifiedBy>mecl</cp:lastModifiedBy>
  <cp:lastPrinted>2025-09-24T11:52:17Z</cp:lastPrinted>
  <dcterms:modified xsi:type="dcterms:W3CDTF">2025-09-24T11:5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